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5879"/>
        <c:axId val="25569216"/>
      </c:scatterChart>
      <c:valAx>
        <c:axId val="8522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216"/>
        <c:crossesAt val="0"/>
        <c:crossBetween val="midCat"/>
      </c:valAx>
      <c:valAx>
        <c:axId val="2556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10882"/>
        <c:axId val="99538270"/>
      </c:scatterChart>
      <c:valAx>
        <c:axId val="4901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270"/>
        <c:crossesAt val="0"/>
        <c:crossBetween val="midCat"/>
      </c:valAx>
      <c:valAx>
        <c:axId val="9953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80953"/>
        <c:axId val="63853084"/>
      </c:scatterChart>
      <c:valAx>
        <c:axId val="2998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084"/>
        <c:crossesAt val="0"/>
        <c:crossBetween val="midCat"/>
      </c:valAx>
      <c:valAx>
        <c:axId val="6385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43073"/>
        <c:axId val="17393969"/>
      </c:scatterChart>
      <c:valAx>
        <c:axId val="8274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969"/>
        <c:crossesAt val="0"/>
        <c:crossBetween val="midCat"/>
      </c:valAx>
      <c:valAx>
        <c:axId val="1739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