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067723"/>
        <c:axId val="83337355"/>
      </c:scatterChart>
      <c:valAx>
        <c:axId val="240677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7355"/>
        <c:crossesAt val="0"/>
        <c:crossBetween val="midCat"/>
      </c:valAx>
      <c:valAx>
        <c:axId val="833373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77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769883"/>
        <c:axId val="49032229"/>
      </c:scatterChart>
      <c:valAx>
        <c:axId val="947698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2229"/>
        <c:crossesAt val="0"/>
        <c:crossBetween val="midCat"/>
      </c:valAx>
      <c:valAx>
        <c:axId val="490322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98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