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100778"/>
        <c:axId val="64620712"/>
      </c:barChart>
      <c:catAx>
        <c:axId val="1810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0712"/>
        <c:crossesAt val="0"/>
        <c:auto val="1"/>
        <c:lblAlgn val="ctr"/>
        <c:lblOffset val="100"/>
        <c:noMultiLvlLbl val="0"/>
      </c:catAx>
      <c:valAx>
        <c:axId val="6462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0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153683"/>
        <c:axId val="82777286"/>
      </c:barChart>
      <c:catAx>
        <c:axId val="1115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286"/>
        <c:crossesAt val="0"/>
        <c:auto val="1"/>
        <c:lblAlgn val="ctr"/>
        <c:lblOffset val="100"/>
        <c:noMultiLvlLbl val="0"/>
      </c:catAx>
      <c:valAx>
        <c:axId val="8277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3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