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44673"/>
        <c:axId val="64747478"/>
      </c:scatterChart>
      <c:valAx>
        <c:axId val="474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478"/>
        <c:crossesAt val="0"/>
        <c:crossBetween val="midCat"/>
      </c:valAx>
      <c:valAx>
        <c:axId val="647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091796"/>
        <c:axId val="82514688"/>
      </c:barChart>
      <c:catAx>
        <c:axId val="7609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688"/>
        <c:crossesAt val="0"/>
        <c:auto val="1"/>
        <c:lblAlgn val="ctr"/>
        <c:lblOffset val="100"/>
        <c:noMultiLvlLbl val="0"/>
      </c:catAx>
      <c:valAx>
        <c:axId val="825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91323"/>
        <c:axId val="42550237"/>
      </c:barChart>
      <c:catAx>
        <c:axId val="2559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237"/>
        <c:crossesAt val="0"/>
        <c:auto val="1"/>
        <c:lblAlgn val="ctr"/>
        <c:lblOffset val="100"/>
        <c:noMultiLvlLbl val="0"/>
      </c:catAx>
      <c:valAx>
        <c:axId val="425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79710"/>
        <c:axId val="98577003"/>
      </c:barChart>
      <c:catAx>
        <c:axId val="3787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003"/>
        <c:crossesAt val="0"/>
        <c:auto val="1"/>
        <c:lblAlgn val="ctr"/>
        <c:lblOffset val="100"/>
        <c:noMultiLvlLbl val="0"/>
      </c:catAx>
      <c:valAx>
        <c:axId val="985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181563"/>
        <c:axId val="44424545"/>
      </c:areaChart>
      <c:catAx>
        <c:axId val="1418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545"/>
        <c:crossesAt val="0"/>
        <c:auto val="1"/>
        <c:lblAlgn val="ctr"/>
        <c:lblOffset val="100"/>
        <c:noMultiLvlLbl val="0"/>
      </c:catAx>
      <c:valAx>
        <c:axId val="444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58880"/>
        <c:axId val="25193385"/>
      </c:areaChart>
      <c:catAx>
        <c:axId val="9435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385"/>
        <c:crossesAt val="0"/>
        <c:auto val="1"/>
        <c:lblAlgn val="ctr"/>
        <c:lblOffset val="100"/>
        <c:noMultiLvlLbl val="0"/>
      </c:catAx>
      <c:valAx>
        <c:axId val="251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451384"/>
        <c:axId val="50573253"/>
      </c:areaChart>
      <c:catAx>
        <c:axId val="5645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253"/>
        <c:crossesAt val="0"/>
        <c:auto val="1"/>
        <c:lblAlgn val="ctr"/>
        <c:lblOffset val="100"/>
        <c:noMultiLvlLbl val="0"/>
      </c:catAx>
      <c:valAx>
        <c:axId val="505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6061"/>
        <c:axId val="74441576"/>
      </c:lineChart>
      <c:catAx>
        <c:axId val="5469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576"/>
        <c:crossesAt val="0"/>
        <c:auto val="1"/>
        <c:lblAlgn val="ctr"/>
        <c:lblOffset val="100"/>
        <c:noMultiLvlLbl val="0"/>
      </c:catAx>
      <c:valAx>
        <c:axId val="7444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6603"/>
        <c:axId val="36808667"/>
      </c:lineChart>
      <c:catAx>
        <c:axId val="6162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667"/>
        <c:crossesAt val="0"/>
        <c:auto val="1"/>
        <c:lblAlgn val="ctr"/>
        <c:lblOffset val="100"/>
        <c:noMultiLvlLbl val="0"/>
      </c:catAx>
      <c:valAx>
        <c:axId val="368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6366"/>
        <c:axId val="59916037"/>
      </c:lineChart>
      <c:catAx>
        <c:axId val="7402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037"/>
        <c:crossesAt val="0"/>
        <c:auto val="1"/>
        <c:lblAlgn val="ctr"/>
        <c:lblOffset val="100"/>
        <c:noMultiLvlLbl val="0"/>
      </c:catAx>
      <c:valAx>
        <c:axId val="599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822668"/>
        <c:axId val="28280101"/>
      </c:scatterChart>
      <c:valAx>
        <c:axId val="658226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101"/>
        <c:crossesAt val="0"/>
        <c:crossBetween val="midCat"/>
      </c:valAx>
      <c:valAx>
        <c:axId val="282801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50731"/>
        <c:axId val="50293742"/>
      </c:radarChart>
      <c:catAx>
        <c:axId val="65650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742"/>
        <c:crossesAt val="0"/>
        <c:auto val="1"/>
        <c:lblAlgn val="ctr"/>
        <c:lblOffset val="100"/>
        <c:noMultiLvlLbl val="0"/>
      </c:catAx>
      <c:valAx>
        <c:axId val="50293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302005"/>
        <c:axId val="48746538"/>
      </c:radarChart>
      <c:catAx>
        <c:axId val="20302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538"/>
        <c:crossesAt val="0"/>
        <c:auto val="1"/>
        <c:lblAlgn val="ctr"/>
        <c:lblOffset val="100"/>
        <c:noMultiLvlLbl val="0"/>
      </c:catAx>
      <c:valAx>
        <c:axId val="48746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331544"/>
        <c:axId val="98516474"/>
      </c:radarChart>
      <c:catAx>
        <c:axId val="83331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474"/>
        <c:crossesAt val="0"/>
        <c:auto val="1"/>
        <c:lblAlgn val="ctr"/>
        <c:lblOffset val="100"/>
        <c:noMultiLvlLbl val="0"/>
      </c:catAx>
      <c:valAx>
        <c:axId val="98516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2023"/>
        <c:axId val="60439960"/>
      </c:lineChart>
      <c:catAx>
        <c:axId val="9421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960"/>
        <c:crossesAt val="0"/>
        <c:auto val="1"/>
        <c:lblAlgn val="ctr"/>
        <c:lblOffset val="100"/>
        <c:noMultiLvlLbl val="0"/>
      </c:catAx>
      <c:valAx>
        <c:axId val="60439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21357"/>
        <c:axId val="55176457"/>
      </c:bubbleChart>
      <c:valAx>
        <c:axId val="4722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457"/>
        <c:crossesAt val="0"/>
        <c:crossBetween val="midCat"/>
      </c:valAx>
      <c:valAx>
        <c:axId val="551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511"/>
        <c:axId val="23654486"/>
      </c:lineChart>
      <c:catAx>
        <c:axId val="120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486"/>
        <c:crossesAt val="0"/>
        <c:auto val="1"/>
        <c:lblAlgn val="ctr"/>
        <c:lblOffset val="100"/>
        <c:noMultiLvlLbl val="0"/>
      </c:catAx>
      <c:valAx>
        <c:axId val="23654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4493"/>
        <c:axId val="61445940"/>
      </c:lineChart>
      <c:catAx>
        <c:axId val="1704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940"/>
        <c:crossesAt val="0"/>
        <c:auto val="1"/>
        <c:lblAlgn val="ctr"/>
        <c:lblOffset val="100"/>
        <c:noMultiLvlLbl val="0"/>
      </c:catAx>
      <c:valAx>
        <c:axId val="61445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2324"/>
        <c:axId val="37734981"/>
      </c:lineChart>
      <c:catAx>
        <c:axId val="3415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981"/>
        <c:crossesAt val="0"/>
        <c:auto val="1"/>
        <c:lblAlgn val="ctr"/>
        <c:lblOffset val="100"/>
        <c:noMultiLvlLbl val="0"/>
      </c:catAx>
      <c:valAx>
        <c:axId val="377349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3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7559"/>
        <c:axId val="18189217"/>
      </c:lineChart>
      <c:catAx>
        <c:axId val="6420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217"/>
        <c:crossesAt val="0"/>
        <c:auto val="1"/>
        <c:lblAlgn val="ctr"/>
        <c:lblOffset val="100"/>
        <c:noMultiLvlLbl val="0"/>
      </c:catAx>
      <c:valAx>
        <c:axId val="18189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0951"/>
        <c:axId val="32144837"/>
      </c:lineChart>
      <c:catAx>
        <c:axId val="9423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837"/>
        <c:crossesAt val="0"/>
        <c:auto val="1"/>
        <c:lblAlgn val="ctr"/>
        <c:lblOffset val="100"/>
        <c:noMultiLvlLbl val="0"/>
      </c:catAx>
      <c:valAx>
        <c:axId val="32144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9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8794"/>
        <c:axId val="72223671"/>
      </c:lineChart>
      <c:catAx>
        <c:axId val="3920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671"/>
        <c:crossesAt val="0"/>
        <c:auto val="1"/>
        <c:lblAlgn val="ctr"/>
        <c:lblOffset val="100"/>
        <c:noMultiLvlLbl val="0"/>
      </c:catAx>
      <c:valAx>
        <c:axId val="72223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5474"/>
        <c:axId val="57073836"/>
      </c:lineChart>
      <c:catAx>
        <c:axId val="457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836"/>
        <c:crossesAt val="0"/>
        <c:auto val="1"/>
        <c:lblAlgn val="ctr"/>
        <c:lblOffset val="100"/>
        <c:noMultiLvlLbl val="0"/>
      </c:catAx>
      <c:valAx>
        <c:axId val="57073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4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400"/>
        <c:axId val="31930407"/>
      </c:lineChart>
      <c:catAx>
        <c:axId val="805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407"/>
        <c:crossesAt val="0"/>
        <c:auto val="1"/>
        <c:lblAlgn val="ctr"/>
        <c:lblOffset val="100"/>
        <c:noMultiLvlLbl val="0"/>
      </c:catAx>
      <c:valAx>
        <c:axId val="31930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18603"/>
        <c:axId val="82194464"/>
      </c:barChart>
      <c:catAx>
        <c:axId val="155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464"/>
        <c:auto val="1"/>
        <c:lblAlgn val="ctr"/>
        <c:lblOffset val="100"/>
        <c:noMultiLvlLbl val="0"/>
      </c:catAx>
      <c:valAx>
        <c:axId val="82194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01620"/>
        <c:axId val="86059321"/>
      </c:bubbleChart>
      <c:valAx>
        <c:axId val="740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321"/>
        <c:crossesAt val="0"/>
        <c:crossBetween val="midCat"/>
      </c:valAx>
      <c:valAx>
        <c:axId val="8605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020607"/>
        <c:axId val="85302781"/>
      </c:areaChart>
      <c:catAx>
        <c:axId val="400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781"/>
        <c:auto val="1"/>
        <c:lblAlgn val="ctr"/>
        <c:lblOffset val="100"/>
        <c:noMultiLvlLbl val="0"/>
      </c:catAx>
      <c:valAx>
        <c:axId val="85302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176368"/>
        <c:axId val="56905983"/>
      </c:radarChart>
      <c:catAx>
        <c:axId val="271763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05983"/>
        <c:auto val="1"/>
        <c:lblAlgn val="ctr"/>
        <c:lblOffset val="100"/>
        <c:noMultiLvlLbl val="0"/>
      </c:catAx>
      <c:valAx>
        <c:axId val="56905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6486"/>
        <c:axId val="24393207"/>
      </c:lineChart>
      <c:catAx>
        <c:axId val="694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207"/>
        <c:auto val="1"/>
        <c:lblAlgn val="ctr"/>
        <c:lblOffset val="100"/>
        <c:noMultiLvlLbl val="0"/>
      </c:catAx>
      <c:valAx>
        <c:axId val="24393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244476"/>
        <c:axId val="82121790"/>
      </c:bubbleChart>
      <c:valAx>
        <c:axId val="382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790"/>
        <c:crossesAt val="0"/>
        <c:crossBetween val="midCat"/>
      </c:valAx>
      <c:valAx>
        <c:axId val="821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845615"/>
        <c:axId val="50602081"/>
      </c:scatterChart>
      <c:valAx>
        <c:axId val="8384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81"/>
        <c:crossesAt val="0"/>
        <c:crossBetween val="midCat"/>
      </c:valAx>
      <c:valAx>
        <c:axId val="50602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356"/>
        <c:axId val="86467120"/>
      </c:lineChart>
      <c:catAx>
        <c:axId val="332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120"/>
        <c:crossesAt val="0"/>
        <c:auto val="1"/>
        <c:lblAlgn val="ctr"/>
        <c:lblOffset val="100"/>
        <c:noMultiLvlLbl val="0"/>
      </c:catAx>
      <c:valAx>
        <c:axId val="86467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669264"/>
        <c:axId val="78955465"/>
      </c:barChart>
      <c:catAx>
        <c:axId val="5166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465"/>
        <c:crossesAt val="0"/>
        <c:auto val="1"/>
        <c:lblAlgn val="ctr"/>
        <c:lblOffset val="100"/>
        <c:noMultiLvlLbl val="0"/>
      </c:catAx>
      <c:valAx>
        <c:axId val="78955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787588"/>
        <c:axId val="95185308"/>
      </c:areaChart>
      <c:catAx>
        <c:axId val="587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308"/>
        <c:crossesAt val="0"/>
        <c:auto val="1"/>
        <c:lblAlgn val="ctr"/>
        <c:lblOffset val="100"/>
        <c:noMultiLvlLbl val="0"/>
      </c:catAx>
      <c:valAx>
        <c:axId val="95185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779883"/>
        <c:axId val="56098129"/>
      </c:barChart>
      <c:catAx>
        <c:axId val="9377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129"/>
        <c:crossesAt val="0"/>
        <c:auto val="1"/>
        <c:lblAlgn val="ctr"/>
        <c:lblOffset val="100"/>
        <c:noMultiLvlLbl val="0"/>
      </c:catAx>
      <c:valAx>
        <c:axId val="560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65191"/>
        <c:axId val="84002941"/>
      </c:bubbleChart>
      <c:valAx>
        <c:axId val="1926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941"/>
        <c:crossesAt val="0"/>
        <c:crossBetween val="midCat"/>
      </c:valAx>
      <c:valAx>
        <c:axId val="840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046734"/>
        <c:axId val="12145864"/>
      </c:bubbleChart>
      <c:valAx>
        <c:axId val="7304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864"/>
        <c:crossesAt val="0"/>
        <c:crossBetween val="midCat"/>
      </c:valAx>
      <c:valAx>
        <c:axId val="121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940352"/>
        <c:axId val="26555171"/>
      </c:barChart>
      <c:catAx>
        <c:axId val="8494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171"/>
        <c:crossesAt val="0"/>
        <c:auto val="1"/>
        <c:lblAlgn val="ctr"/>
        <c:lblOffset val="100"/>
        <c:noMultiLvlLbl val="0"/>
      </c:catAx>
      <c:valAx>
        <c:axId val="265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34933"/>
        <c:axId val="93299475"/>
      </c:barChart>
      <c:catAx>
        <c:axId val="80734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475"/>
        <c:crossesAt val="0"/>
        <c:auto val="1"/>
        <c:lblAlgn val="ctr"/>
        <c:lblOffset val="100"/>
        <c:noMultiLvlLbl val="0"/>
      </c:catAx>
      <c:valAx>
        <c:axId val="932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3775"/>
        <c:axId val="71291675"/>
      </c:barChart>
      <c:catAx>
        <c:axId val="331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675"/>
        <c:crossesAt val="0"/>
        <c:auto val="1"/>
        <c:lblAlgn val="ctr"/>
        <c:lblOffset val="100"/>
        <c:noMultiLvlLbl val="0"/>
      </c:catAx>
      <c:valAx>
        <c:axId val="712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