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38063"/>
        <c:axId val="37955685"/>
      </c:scatterChart>
      <c:valAx>
        <c:axId val="48238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685"/>
        <c:crossesAt val="0"/>
        <c:crossBetween val="midCat"/>
      </c:valAx>
      <c:valAx>
        <c:axId val="37955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22683"/>
        <c:axId val="76257313"/>
      </c:scatterChart>
      <c:valAx>
        <c:axId val="93122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313"/>
        <c:crossesAt val="0"/>
        <c:crossBetween val="midCat"/>
      </c:valAx>
      <c:valAx>
        <c:axId val="76257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