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078633"/>
        <c:axId val="78794058"/>
      </c:scatterChart>
      <c:valAx>
        <c:axId val="61078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94058"/>
        <c:crossesAt val="0"/>
        <c:crossBetween val="midCat"/>
      </c:valAx>
      <c:valAx>
        <c:axId val="78794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786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