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98463"/>
        <c:axId val="17416846"/>
      </c:scatterChart>
      <c:valAx>
        <c:axId val="5479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46"/>
        <c:crossesAt val="0"/>
        <c:crossBetween val="midCat"/>
      </c:valAx>
      <c:valAx>
        <c:axId val="1741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3014"/>
        <c:axId val="20113398"/>
      </c:scatterChart>
      <c:valAx>
        <c:axId val="4603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398"/>
        <c:crossesAt val="0"/>
        <c:crossBetween val="midCat"/>
      </c:valAx>
      <c:valAx>
        <c:axId val="2011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