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114822"/>
        <c:axId val="88020983"/>
      </c:scatterChart>
      <c:valAx>
        <c:axId val="571148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20983"/>
        <c:crossesAt val="0"/>
        <c:crossBetween val="midCat"/>
      </c:valAx>
      <c:valAx>
        <c:axId val="880209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148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